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INTERNATIONAL  FOR MEDICAL INVESTMENT</t>
  </si>
  <si>
    <t xml:space="preserve">الدولية للاستثمار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3</v>
      </c>
      <c r="F6" s="16" t="n">
        <v>0.54</v>
      </c>
      <c r="G6" s="16" t="n">
        <v>0.33</v>
      </c>
      <c r="H6" s="16" t="n">
        <v>0.33</v>
      </c>
      <c r="I6" s="16" t="n">
        <v>0.3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703612</v>
      </c>
      <c r="F7" s="18" t="n">
        <v>4341433</v>
      </c>
      <c r="G7" s="18" t="n">
        <v>0</v>
      </c>
      <c r="H7" s="18" t="n">
        <v>0</v>
      </c>
      <c r="I7" s="18" t="n">
        <v>477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8797086</v>
      </c>
      <c r="F8" s="18" t="n">
        <v>8614015</v>
      </c>
      <c r="G8" s="18" t="n">
        <v>0</v>
      </c>
      <c r="H8" s="18" t="n">
        <v>0</v>
      </c>
      <c r="I8" s="18" t="n">
        <v>118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7118</v>
      </c>
      <c r="F9" s="18" t="n">
        <v>5951</v>
      </c>
      <c r="G9" s="18" t="n">
        <v>0</v>
      </c>
      <c r="H9" s="18" t="n">
        <v>0</v>
      </c>
      <c r="I9" s="18" t="n">
        <v>2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35000</v>
      </c>
      <c r="F11" s="18" t="n">
        <v>3240000</v>
      </c>
      <c r="G11" s="18" t="n">
        <v>1980000</v>
      </c>
      <c r="H11" s="18" t="n">
        <v>1980000</v>
      </c>
      <c r="I11" s="18" t="n">
        <v>19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03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7418</v>
      </c>
      <c r="F16" s="29" t="n">
        <v>308423</v>
      </c>
      <c r="G16" s="30" t="n">
        <v>909637</v>
      </c>
      <c r="H16" s="30" t="n">
        <v>921454</v>
      </c>
      <c r="I16" s="30" t="n">
        <v>911261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368894</v>
      </c>
      <c r="F17" s="32" t="n">
        <v>320131</v>
      </c>
      <c r="G17" s="32" t="n">
        <v>132878</v>
      </c>
      <c r="H17" s="32" t="n">
        <v>165511</v>
      </c>
      <c r="I17" s="33" t="n">
        <v>193461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1474433</v>
      </c>
      <c r="F18" s="32" t="n">
        <v>754679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245432</v>
      </c>
      <c r="F19" s="32" t="n">
        <v>1455912</v>
      </c>
      <c r="G19" s="32" t="n">
        <v>1129203</v>
      </c>
      <c r="H19" s="32" t="n">
        <v>1206569</v>
      </c>
      <c r="I19" s="33" t="n">
        <v>1252618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274588</v>
      </c>
      <c r="F20" s="32" t="n">
        <v>1274588</v>
      </c>
      <c r="G20" s="32" t="n">
        <v>1273931</v>
      </c>
      <c r="H20" s="32" t="n">
        <v>1299310</v>
      </c>
      <c r="I20" s="33" t="n">
        <v>1279125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206168</v>
      </c>
      <c r="F21" s="32" t="n">
        <v>1422335</v>
      </c>
      <c r="G21" s="32" t="n">
        <v>1639820</v>
      </c>
      <c r="H21" s="32" t="n">
        <v>1930970</v>
      </c>
      <c r="I21" s="33" t="n">
        <v>222259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06168</v>
      </c>
      <c r="F23" s="32" t="n">
        <v>1422335</v>
      </c>
      <c r="G23" s="32" t="n">
        <v>1639820</v>
      </c>
      <c r="H23" s="32" t="n">
        <v>1930970</v>
      </c>
      <c r="I23" s="33" t="n">
        <v>2222596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3867</v>
      </c>
      <c r="H24" s="32" t="n">
        <v>9867</v>
      </c>
      <c r="I24" s="33" t="n">
        <v>15867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4726188</v>
      </c>
      <c r="F25" s="36" t="n">
        <v>4152835</v>
      </c>
      <c r="G25" s="36" t="n">
        <v>4046821</v>
      </c>
      <c r="H25" s="36" t="n">
        <v>4446716</v>
      </c>
      <c r="I25" s="37" t="n">
        <v>477020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450</v>
      </c>
      <c r="F30" s="29" t="n">
        <v>17150</v>
      </c>
      <c r="G30" s="29" t="n">
        <v>1994</v>
      </c>
      <c r="H30" s="29" t="n">
        <v>66653</v>
      </c>
      <c r="I30" s="30" t="n">
        <v>59436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25370</v>
      </c>
      <c r="F34" s="32" t="n">
        <v>164514</v>
      </c>
      <c r="G34" s="32" t="n">
        <v>103285</v>
      </c>
      <c r="H34" s="32" t="n">
        <v>156404</v>
      </c>
      <c r="I34" s="33" t="n">
        <v>16906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25370</v>
      </c>
      <c r="F38" s="36" t="n">
        <v>164514</v>
      </c>
      <c r="G38" s="36" t="n">
        <v>103285</v>
      </c>
      <c r="H38" s="36" t="n">
        <v>156404</v>
      </c>
      <c r="I38" s="44" t="n">
        <v>169063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</v>
      </c>
      <c r="F41" s="29" t="n">
        <v>6000000</v>
      </c>
      <c r="G41" s="29" t="n">
        <v>6000000</v>
      </c>
      <c r="H41" s="29" t="n">
        <v>6000000</v>
      </c>
      <c r="I41" s="30" t="n">
        <v>6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</v>
      </c>
      <c r="F42" s="32" t="n">
        <v>6000000</v>
      </c>
      <c r="G42" s="32" t="n">
        <v>6000000</v>
      </c>
      <c r="H42" s="32" t="n">
        <v>6000000</v>
      </c>
      <c r="I42" s="33" t="n">
        <v>6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</v>
      </c>
      <c r="F43" s="32" t="n">
        <v>6000000</v>
      </c>
      <c r="G43" s="32" t="n">
        <v>6000000</v>
      </c>
      <c r="H43" s="32" t="n">
        <v>6000000</v>
      </c>
      <c r="I43" s="33" t="n">
        <v>6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64987</v>
      </c>
      <c r="F44" s="32" t="n">
        <v>10383</v>
      </c>
      <c r="G44" s="32" t="n">
        <v>6314</v>
      </c>
      <c r="H44" s="32" t="n">
        <v>6314</v>
      </c>
      <c r="I44" s="33" t="n">
        <v>631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54604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3" t="n">
        <v>-475412</v>
      </c>
      <c r="F51" s="33" t="n">
        <v>-475412</v>
      </c>
      <c r="G51" s="33" t="n">
        <v>-494819</v>
      </c>
      <c r="H51" s="33" t="n">
        <v>-469440</v>
      </c>
      <c r="I51" s="33" t="n">
        <v>-489625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56639</v>
      </c>
      <c r="F52" s="33" t="n">
        <v>-1546650</v>
      </c>
      <c r="G52" s="33" t="n">
        <v>-1567959</v>
      </c>
      <c r="H52" s="33" t="n">
        <v>-1246562</v>
      </c>
      <c r="I52" s="33" t="n">
        <v>-915546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500818</v>
      </c>
      <c r="F53" s="32" t="n">
        <v>3988321</v>
      </c>
      <c r="G53" s="32" t="n">
        <v>3943536</v>
      </c>
      <c r="H53" s="32" t="n">
        <v>4290312</v>
      </c>
      <c r="I53" s="33" t="n">
        <v>460114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4726188</v>
      </c>
      <c r="F54" s="50" t="n">
        <v>4152835</v>
      </c>
      <c r="G54" s="50" t="n">
        <v>4046821</v>
      </c>
      <c r="H54" s="50" t="n">
        <v>4446716</v>
      </c>
      <c r="I54" s="44" t="n">
        <v>477020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400192</v>
      </c>
      <c r="F58" s="29" t="n">
        <v>348249</v>
      </c>
      <c r="G58" s="29" t="n">
        <v>145972</v>
      </c>
      <c r="H58" s="29" t="n">
        <v>112870</v>
      </c>
      <c r="I58" s="33" t="n">
        <v>185950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288453</v>
      </c>
      <c r="F59" s="33" t="n">
        <v>307502</v>
      </c>
      <c r="G59" s="33" t="n">
        <v>376399</v>
      </c>
      <c r="H59" s="33" t="n">
        <v>375875</v>
      </c>
      <c r="I59" s="33" t="n">
        <v>39216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11739</v>
      </c>
      <c r="F60" s="33" t="n">
        <v>40747</v>
      </c>
      <c r="G60" s="33" t="n">
        <v>-230427</v>
      </c>
      <c r="H60" s="33" t="n">
        <v>-263005</v>
      </c>
      <c r="I60" s="33" t="n">
        <v>-206214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0171</v>
      </c>
      <c r="F61" s="33" t="n">
        <v>89304</v>
      </c>
      <c r="G61" s="33" t="n">
        <v>86600</v>
      </c>
      <c r="H61" s="33" t="n">
        <v>90912</v>
      </c>
      <c r="I61" s="33" t="n">
        <v>93287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17262</v>
      </c>
      <c r="F63" s="33" t="n">
        <v>231958</v>
      </c>
      <c r="G63" s="33" t="n">
        <v>297235</v>
      </c>
      <c r="H63" s="33" t="n">
        <v>297626</v>
      </c>
      <c r="I63" s="33" t="n">
        <v>314459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5000</v>
      </c>
      <c r="F64" s="33" t="n">
        <v>21192</v>
      </c>
      <c r="G64" s="33" t="n">
        <v>28000</v>
      </c>
      <c r="H64" s="33" t="n">
        <v>14500</v>
      </c>
      <c r="I64" s="33" t="n">
        <v>64156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6568</v>
      </c>
      <c r="F65" s="33" t="n">
        <v>-69749</v>
      </c>
      <c r="G65" s="33" t="n">
        <v>-345027</v>
      </c>
      <c r="H65" s="33" t="n">
        <v>-368417</v>
      </c>
      <c r="I65" s="33" t="n">
        <v>-363657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29474</v>
      </c>
      <c r="F66" s="33" t="n">
        <v>110522</v>
      </c>
      <c r="G66" s="33" t="n">
        <v>23630</v>
      </c>
      <c r="H66" s="33" t="n">
        <v>37401</v>
      </c>
      <c r="I66" s="33" t="n">
        <v>2916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8796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546042</v>
      </c>
      <c r="F69" s="33" t="n">
        <v>31977</v>
      </c>
      <c r="G69" s="33" t="n">
        <v>-321397</v>
      </c>
      <c r="H69" s="33" t="n">
        <v>-331016</v>
      </c>
      <c r="I69" s="33" t="n">
        <v>-334492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/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46042</v>
      </c>
      <c r="F71" s="33" t="n">
        <v>31977</v>
      </c>
      <c r="G71" s="33" t="n">
        <v>-321397</v>
      </c>
      <c r="H71" s="33" t="n">
        <v>-331016</v>
      </c>
      <c r="I71" s="33" t="n">
        <v>-334492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557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5545</v>
      </c>
      <c r="F74" s="33" t="n">
        <v>1029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30497</v>
      </c>
      <c r="F75" s="44" t="n">
        <v>25378</v>
      </c>
      <c r="G75" s="44" t="n">
        <v>-321397</v>
      </c>
      <c r="H75" s="44" t="n">
        <v>-331016</v>
      </c>
      <c r="I75" s="52" t="n">
        <v>-334492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08423</v>
      </c>
      <c r="F79" s="29" t="n">
        <v>909637</v>
      </c>
      <c r="G79" s="29" t="n">
        <v>921454</v>
      </c>
      <c r="H79" s="29" t="n">
        <v>911261</v>
      </c>
      <c r="I79" s="33" t="n">
        <v>815999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749844</v>
      </c>
      <c r="F80" s="33" t="n">
        <v>145405</v>
      </c>
      <c r="G80" s="33" t="n">
        <v>-11732</v>
      </c>
      <c r="H80" s="33" t="n">
        <v>10193</v>
      </c>
      <c r="I80" s="33" t="n">
        <v>106468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720849</v>
      </c>
      <c r="F81" s="33" t="n">
        <v>-746619</v>
      </c>
      <c r="G81" s="33" t="n">
        <v>-85</v>
      </c>
      <c r="H81" s="33" t="n">
        <v>0</v>
      </c>
      <c r="I81" s="33" t="n">
        <v>-1206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-1000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37418</v>
      </c>
      <c r="F83" s="36" t="n">
        <v>308423</v>
      </c>
      <c r="G83" s="36" t="n">
        <v>909637</v>
      </c>
      <c r="H83" s="36" t="n">
        <v>921454</v>
      </c>
      <c r="I83" s="44" t="n">
        <v>911261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95.4908</v>
      </c>
      <c r="F87" s="13" t="n">
        <f aca="false">+F8*100/F10</f>
        <v>143.566916666667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.19666666666666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17888222222222</v>
      </c>
      <c r="F88" s="16" t="n">
        <f aca="false">+F75/F10</f>
        <v>0.00422966666666667</v>
      </c>
      <c r="G88" s="16" t="n">
        <f aca="false">+G75/G10</f>
        <v>-0.0535661666666667</v>
      </c>
      <c r="H88" s="16" t="n">
        <f aca="false">+H75/H10</f>
        <v>-0.0551693333333333</v>
      </c>
      <c r="I88" s="16" t="n">
        <f aca="false">+I75/I10</f>
        <v>-0.055748666666666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0018177777778</v>
      </c>
      <c r="F90" s="16" t="n">
        <f aca="false">+F53/F10</f>
        <v>0.664720166666667</v>
      </c>
      <c r="G90" s="16" t="n">
        <f aca="false">+G53/G10</f>
        <v>0.657256</v>
      </c>
      <c r="H90" s="16" t="n">
        <f aca="false">+H53/H10</f>
        <v>0.715052</v>
      </c>
      <c r="I90" s="16" t="n">
        <f aca="false">+I53/I10</f>
        <v>0.766857166666667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8.73708993641811</v>
      </c>
      <c r="F91" s="16" t="n">
        <f aca="false">+F11/F75</f>
        <v>127.669635117031</v>
      </c>
      <c r="G91" s="16" t="n">
        <f aca="false">+G11/G75</f>
        <v>-6.16060510832397</v>
      </c>
      <c r="H91" s="16" t="n">
        <f aca="false">+H11/H75</f>
        <v>-5.98158397177176</v>
      </c>
      <c r="I91" s="16" t="n">
        <f aca="false">+I11/I75</f>
        <v>-5.9194240818913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02981280291716</v>
      </c>
      <c r="F94" s="56" t="n">
        <f aca="false">+F11/F53</f>
        <v>0.812371922921951</v>
      </c>
      <c r="G94" s="56" t="n">
        <f aca="false">+G11/G53</f>
        <v>0.50208746667965</v>
      </c>
      <c r="H94" s="56" t="n">
        <f aca="false">+H11/H53</f>
        <v>0.461504897545913</v>
      </c>
      <c r="I94" s="56" t="n">
        <f aca="false">+I11/I53</f>
        <v>0.430327855491559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7.9213477530785</v>
      </c>
      <c r="F96" s="62" t="n">
        <f aca="false">+F60*100/F58</f>
        <v>11.7005361106565</v>
      </c>
      <c r="G96" s="62" t="n">
        <f aca="false">+G60*100/G58</f>
        <v>-157.85698627134</v>
      </c>
      <c r="H96" s="62" t="n">
        <f aca="false">+H60*100/H58</f>
        <v>-233.015858952778</v>
      </c>
      <c r="I96" s="62" t="n">
        <f aca="false">+I60*100/I58</f>
        <v>-110.897553105674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36.445006396929</v>
      </c>
      <c r="F97" s="63" t="n">
        <f aca="false">+F69*100/F58</f>
        <v>9.18222306453141</v>
      </c>
      <c r="G97" s="63" t="n">
        <f aca="false">+G69*100/G58</f>
        <v>-220.177157263037</v>
      </c>
      <c r="H97" s="63" t="n">
        <f aca="false">+H69*100/H58</f>
        <v>-293.271905732258</v>
      </c>
      <c r="I97" s="63" t="n">
        <f aca="false">+I69*100/I58</f>
        <v>-179.88276418392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32.560620901967</v>
      </c>
      <c r="F98" s="63" t="n">
        <f aca="false">+F75*100/F58</f>
        <v>7.28731453643801</v>
      </c>
      <c r="G98" s="63" t="n">
        <f aca="false">+G75*100/G58</f>
        <v>-220.177157263037</v>
      </c>
      <c r="H98" s="63" t="n">
        <f aca="false">+H75*100/H58</f>
        <v>-293.271905732258</v>
      </c>
      <c r="I98" s="63" t="n">
        <f aca="false">+I75*100/I58</f>
        <v>-179.8827641839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1.2246275433817</v>
      </c>
      <c r="F99" s="63" t="n">
        <f aca="false">+F75*100/F25</f>
        <v>0.611100609583574</v>
      </c>
      <c r="G99" s="63" t="n">
        <f aca="false">+G75*100/G25</f>
        <v>-7.94196234525817</v>
      </c>
      <c r="H99" s="63" t="n">
        <f aca="false">+H75*100/H25</f>
        <v>-7.44405534331403</v>
      </c>
      <c r="I99" s="63" t="n">
        <f aca="false">+I75*100/I25</f>
        <v>-7.01210807248157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1.7866796657852</v>
      </c>
      <c r="F100" s="64" t="n">
        <f aca="false">+F75*100/F53</f>
        <v>0.636307859873867</v>
      </c>
      <c r="G100" s="64" t="n">
        <f aca="false">+G75*100/G53</f>
        <v>-8.14996997618381</v>
      </c>
      <c r="H100" s="64" t="n">
        <f aca="false">+H75*100/H53</f>
        <v>-7.71542955384131</v>
      </c>
      <c r="I100" s="64" t="n">
        <f aca="false">+I75*100/I53</f>
        <v>-7.26975884035771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.76853650341459</v>
      </c>
      <c r="F102" s="13" t="n">
        <f aca="false">+F38*100/F25</f>
        <v>3.96148655075388</v>
      </c>
      <c r="G102" s="13" t="n">
        <f aca="false">+G38*100/G25</f>
        <v>2.55225027249784</v>
      </c>
      <c r="H102" s="13" t="n">
        <f aca="false">+H38*100/H25</f>
        <v>3.51729231189939</v>
      </c>
      <c r="I102" s="13" t="n">
        <f aca="false">+I38*100/I25</f>
        <v>3.54414463442459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5.2314634965854</v>
      </c>
      <c r="F103" s="16" t="n">
        <f aca="false">+F53*100/F25</f>
        <v>96.0385134492461</v>
      </c>
      <c r="G103" s="16" t="n">
        <f aca="false">+G53*100/G25</f>
        <v>97.4477497275022</v>
      </c>
      <c r="H103" s="16" t="n">
        <f aca="false">+H53*100/H25</f>
        <v>96.4827076881006</v>
      </c>
      <c r="I103" s="16" t="n">
        <f aca="false">+I53*100/I25</f>
        <v>96.455855365575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846754297543813</v>
      </c>
      <c r="F106" s="13" t="n">
        <f aca="false">+F58/F25</f>
        <v>0.0838581354664946</v>
      </c>
      <c r="G106" s="13" t="n">
        <f aca="false">+G58/G25</f>
        <v>0.0360707824734526</v>
      </c>
      <c r="H106" s="13" t="n">
        <f aca="false">+H58/H25</f>
        <v>0.0253827768627455</v>
      </c>
      <c r="I106" s="13" t="n">
        <f aca="false">+I58/I25</f>
        <v>0.038981545031807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331787943304747</v>
      </c>
      <c r="F107" s="16" t="n">
        <f aca="false">+F58/F23</f>
        <v>0.244843162827323</v>
      </c>
      <c r="G107" s="16" t="n">
        <f aca="false">+G58/G23</f>
        <v>0.0890170872412826</v>
      </c>
      <c r="H107" s="16" t="n">
        <f aca="false">+H58/H23</f>
        <v>0.0584524876098541</v>
      </c>
      <c r="I107" s="16" t="n">
        <f aca="false">+I58/I23</f>
        <v>0.083663427811442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198108770918912</v>
      </c>
      <c r="F108" s="56" t="n">
        <f aca="false">+F58/F111</f>
        <v>0.269668220022023</v>
      </c>
      <c r="G108" s="56" t="n">
        <f aca="false">+G58/G111</f>
        <v>0.142284276131231</v>
      </c>
      <c r="H108" s="56" t="n">
        <f aca="false">+H58/H111</f>
        <v>0.107478348640452</v>
      </c>
      <c r="I108" s="56" t="n">
        <f aca="false">+I58/I111</f>
        <v>0.171611039587284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9.96331366197808</v>
      </c>
      <c r="F110" s="13" t="n">
        <f aca="false">+F19/F34</f>
        <v>8.84977570297969</v>
      </c>
      <c r="G110" s="13" t="n">
        <f aca="false">+G19/G34</f>
        <v>10.932884736409</v>
      </c>
      <c r="H110" s="13" t="n">
        <f aca="false">+H19/H34</f>
        <v>7.71443824966113</v>
      </c>
      <c r="I110" s="13" t="n">
        <f aca="false">+I19/I34</f>
        <v>7.40917882682787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020062</v>
      </c>
      <c r="F111" s="44" t="n">
        <f aca="false">+F19-F34</f>
        <v>1291398</v>
      </c>
      <c r="G111" s="44" t="n">
        <f aca="false">+G19-G34</f>
        <v>1025918</v>
      </c>
      <c r="H111" s="44" t="n">
        <f aca="false">+H19-H34</f>
        <v>1050165</v>
      </c>
      <c r="I111" s="69" t="n">
        <f aca="false">+I19-I34</f>
        <v>1083555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58:59Z</dcterms:modified>
  <cp:revision>0</cp:revision>
  <dc:subject/>
  <dc:title/>
</cp:coreProperties>
</file>